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7</t>
  </si>
  <si>
    <t xml:space="preserve">к решению Собрания депутатов</t>
  </si>
  <si>
    <t xml:space="preserve">  Маркинского сельского поселения </t>
  </si>
  <si>
    <t xml:space="preserve"> №   от ..2021г.</t>
  </si>
  <si>
    <t xml:space="preserve">Субвенции  предоставляемые бюджету  Маркинского сельского поселения на 2022 год и на плановый период 2023 и 2024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42.6</v>
      </c>
      <c r="E12" s="21" t="n">
        <v>251.6</v>
      </c>
      <c r="F12" s="23" t="n">
        <v>0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222.6</v>
      </c>
      <c r="L12" s="22" t="n">
        <v>231.6</v>
      </c>
      <c r="M12" s="23" t="n">
        <v>0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3</v>
      </c>
      <c r="K13" s="22" t="n">
        <v>20</v>
      </c>
      <c r="L13" s="22" t="n">
        <v>20</v>
      </c>
      <c r="M13" s="23" t="n">
        <v>0</v>
      </c>
    </row>
    <row r="14" s="26" customFormat="true" ht="162" hidden="false" customHeight="true" outlineLevel="0" collapsed="false">
      <c r="A14" s="21" t="n">
        <v>2</v>
      </c>
      <c r="B14" s="21" t="s">
        <v>24</v>
      </c>
      <c r="C14" s="21" t="s">
        <v>25</v>
      </c>
      <c r="D14" s="21" t="n">
        <v>0.2</v>
      </c>
      <c r="E14" s="21" t="n">
        <v>0.2</v>
      </c>
      <c r="F14" s="23" t="n">
        <v>0.2</v>
      </c>
      <c r="G14" s="24" t="s">
        <v>26</v>
      </c>
      <c r="H14" s="25" t="s">
        <v>27</v>
      </c>
      <c r="I14" s="25" t="s">
        <v>28</v>
      </c>
      <c r="J14" s="25" t="s">
        <v>23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42.8</v>
      </c>
      <c r="E15" s="28" t="n">
        <f aca="false">E12+E14</f>
        <v>251.8</v>
      </c>
      <c r="F15" s="28" t="n">
        <f aca="false">F12+F14</f>
        <v>0.2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0.2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7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19-12-24T16:52:11Z</cp:lastPrinted>
  <dcterms:modified xsi:type="dcterms:W3CDTF">2021-10-27T14:13:19Z</dcterms:modified>
  <cp:revision>0</cp:revision>
  <dc:subject/>
  <dc:title/>
</cp:coreProperties>
</file>