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19  от 24.12.2021 г.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2838.7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2838.7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5720.3</v>
      </c>
      <c r="D14" s="18" t="n">
        <f aca="false">D15</f>
        <v>10758.1</v>
      </c>
      <c r="E14" s="18" t="n">
        <f aca="false">E15</f>
        <v>10777.7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5720.3</v>
      </c>
      <c r="D15" s="18" t="n">
        <f aca="false">D16</f>
        <v>10758.1</v>
      </c>
      <c r="E15" s="18" t="n">
        <f aca="false">E16</f>
        <v>10777.7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5720.3</v>
      </c>
      <c r="D16" s="18" t="n">
        <f aca="false">D17</f>
        <v>10758.1</v>
      </c>
      <c r="E16" s="18" t="n">
        <f aca="false">E17</f>
        <v>10777.7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f aca="false">16353.3+530-1163</f>
        <v>15720.3</v>
      </c>
      <c r="D17" s="18" t="n">
        <v>10758.1</v>
      </c>
      <c r="E17" s="18" t="n">
        <v>10777.7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8559</v>
      </c>
      <c r="D18" s="18" t="n">
        <f aca="false">D19</f>
        <v>10758.1</v>
      </c>
      <c r="E18" s="18" t="n">
        <f aca="false">E19</f>
        <v>10777.7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8559</v>
      </c>
      <c r="D19" s="18" t="n">
        <f aca="false">D20</f>
        <v>10758.1</v>
      </c>
      <c r="E19" s="18" t="n">
        <f aca="false">E20</f>
        <v>10777.7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8559</v>
      </c>
      <c r="D20" s="18" t="n">
        <f aca="false">D21</f>
        <v>10758.1</v>
      </c>
      <c r="E20" s="18" t="n">
        <f aca="false">E21</f>
        <v>10777.7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f aca="false">16353.3+2838.8+530-0.1-1163</f>
        <v>18559</v>
      </c>
      <c r="D21" s="18" t="n">
        <v>10758.1</v>
      </c>
      <c r="E21" s="18" t="n">
        <v>10777.7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0-04-07T06:53:16Z</cp:lastPrinted>
  <dcterms:modified xsi:type="dcterms:W3CDTF">2021-12-24T09:22:20Z</dcterms:modified>
  <cp:revision>0</cp:revision>
  <dc:subject/>
  <dc:title/>
</cp:coreProperties>
</file>