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19  от 24.12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7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7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88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88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88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f aca="false">16353.3+530</f>
        <v>1688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722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722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722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8+530-0.1</f>
        <v>19722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User</cp:lastModifiedBy>
  <cp:lastPrinted>2020-04-07T06:53:16Z</cp:lastPrinted>
  <dcterms:modified xsi:type="dcterms:W3CDTF">2021-12-27T05:03:42Z</dcterms:modified>
  <cp:revision>0</cp:revision>
  <dc:subject/>
  <dc:title/>
</cp:coreProperties>
</file>