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19  от 24.12.2021г. </t>
  </si>
  <si>
    <t xml:space="preserve">Объем поступлений доходов  бюджета поселения</t>
  </si>
  <si>
    <t xml:space="preserve">на 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905.23</v>
      </c>
      <c r="D12" s="18" t="e">
        <f aca="false">D13+D16+D22+D31+D39+D46+D28+D42</f>
        <v>#REF!</v>
      </c>
      <c r="E12" s="18" t="n">
        <f aca="false">E13+E16+E22+E31+E39+E46+E28+E42</f>
        <v>3353.63</v>
      </c>
      <c r="F12" s="18" t="n">
        <f aca="false">F13+F16+F22+F31+F39+F46+F28+F42</f>
        <v>3385.4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854.83</v>
      </c>
      <c r="D13" s="20" t="e">
        <f aca="false">D14</f>
        <v>#REF!</v>
      </c>
      <c r="E13" s="18" t="n">
        <f aca="false">E14</f>
        <v>854.83</v>
      </c>
      <c r="F13" s="18" t="n">
        <f aca="false">F14</f>
        <v>854.83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854.83</v>
      </c>
      <c r="D14" s="24" t="e">
        <f aca="false">D15</f>
        <v>#REF!</v>
      </c>
      <c r="E14" s="23" t="n">
        <f aca="false">E15</f>
        <v>854.83</v>
      </c>
      <c r="F14" s="23" t="n">
        <f aca="false">F15</f>
        <v>854.83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831.21+23.62</f>
        <v>854.83</v>
      </c>
      <c r="D15" s="24" t="e">
        <f aca="false">#REF!</f>
        <v>#REF!</v>
      </c>
      <c r="E15" s="23" t="n">
        <f aca="false">831.21+23.62</f>
        <v>854.83</v>
      </c>
      <c r="F15" s="23" t="n">
        <f aca="false">831.21+23.62</f>
        <v>854.83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54</v>
      </c>
      <c r="D28" s="18" t="n">
        <f aca="false">D29</f>
        <v>0</v>
      </c>
      <c r="E28" s="18" t="n">
        <f aca="false">E29</f>
        <v>236</v>
      </c>
      <c r="F28" s="18" t="n">
        <f aca="false">F29</f>
        <v>25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54</v>
      </c>
      <c r="D29" s="23" t="n">
        <f aca="false">D30</f>
        <v>0</v>
      </c>
      <c r="E29" s="23" t="n">
        <f aca="false">E30</f>
        <v>236</v>
      </c>
      <c r="F29" s="23" t="n">
        <f aca="false">F30</f>
        <v>25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f aca="false">224+530</f>
        <v>754</v>
      </c>
      <c r="D30" s="24"/>
      <c r="E30" s="23" t="n">
        <v>236</v>
      </c>
      <c r="F30" s="23" t="n">
        <v>25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226.1</v>
      </c>
      <c r="D31" s="20" t="e">
        <f aca="false">D32+#REF!+D34</f>
        <v>#REF!</v>
      </c>
      <c r="E31" s="18" t="n">
        <f aca="false">E32+E34</f>
        <v>2235.3</v>
      </c>
      <c r="F31" s="18" t="n">
        <f aca="false">F32+F34</f>
        <v>224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98</v>
      </c>
      <c r="D32" s="24" t="n">
        <f aca="false">D33</f>
        <v>0</v>
      </c>
      <c r="E32" s="23" t="n">
        <f aca="false">E33</f>
        <v>205.4</v>
      </c>
      <c r="F32" s="23" t="n">
        <f aca="false">F33</f>
        <v>213.1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198</v>
      </c>
      <c r="D33" s="24"/>
      <c r="E33" s="23" t="n">
        <v>205.4</v>
      </c>
      <c r="F33" s="23" t="n">
        <v>213.1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028.1</v>
      </c>
      <c r="D34" s="24" t="n">
        <f aca="false">D35+D37</f>
        <v>0</v>
      </c>
      <c r="E34" s="23" t="n">
        <f aca="false">E35+E37</f>
        <v>2029.9</v>
      </c>
      <c r="F34" s="23" t="n">
        <f aca="false">F35+F37</f>
        <v>2032.9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24.1</v>
      </c>
      <c r="D35" s="23" t="n">
        <f aca="false">D36</f>
        <v>0</v>
      </c>
      <c r="E35" s="23" t="n">
        <f aca="false">E36</f>
        <v>650</v>
      </c>
      <c r="F35" s="23" t="n">
        <f aca="false">F36</f>
        <v>676.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24.1</v>
      </c>
      <c r="D36" s="24"/>
      <c r="E36" s="23" t="n">
        <v>650</v>
      </c>
      <c r="F36" s="23" t="n">
        <v>676.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404</v>
      </c>
      <c r="D37" s="24" t="n">
        <f aca="false">D38</f>
        <v>0</v>
      </c>
      <c r="E37" s="23" t="n">
        <f aca="false">E38</f>
        <v>1379.9</v>
      </c>
      <c r="F37" s="23" t="n">
        <f aca="false">F38</f>
        <v>1356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404</v>
      </c>
      <c r="D38" s="24"/>
      <c r="E38" s="23" t="n">
        <v>1379.9</v>
      </c>
      <c r="F38" s="23" t="n">
        <v>1356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3</v>
      </c>
      <c r="D39" s="20" t="n">
        <f aca="false">D40</f>
        <v>0</v>
      </c>
      <c r="E39" s="18" t="n">
        <f aca="false">E40</f>
        <v>13.5</v>
      </c>
      <c r="F39" s="18" t="n">
        <f aca="false">F40</f>
        <v>1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3</v>
      </c>
      <c r="D40" s="24" t="n">
        <f aca="false">D41</f>
        <v>0</v>
      </c>
      <c r="E40" s="23" t="n">
        <f aca="false">E41</f>
        <v>13.5</v>
      </c>
      <c r="F40" s="23" t="n">
        <f aca="false">F41</f>
        <v>1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13</v>
      </c>
      <c r="D41" s="24"/>
      <c r="E41" s="23" t="n">
        <v>13.5</v>
      </c>
      <c r="F41" s="23" t="n">
        <v>1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.5</v>
      </c>
      <c r="D46" s="24" t="n">
        <f aca="false">D47</f>
        <v>0</v>
      </c>
      <c r="E46" s="18" t="n">
        <f aca="false">E47</f>
        <v>14</v>
      </c>
      <c r="F46" s="18" t="n">
        <f aca="false">F47</f>
        <v>14.6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.5</v>
      </c>
      <c r="D47" s="24"/>
      <c r="E47" s="23" t="n">
        <f aca="false">E48</f>
        <v>14</v>
      </c>
      <c r="F47" s="23" t="n">
        <f aca="false">F48</f>
        <v>14.6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.5</v>
      </c>
      <c r="D48" s="20"/>
      <c r="E48" s="23" t="n">
        <v>14</v>
      </c>
      <c r="F48" s="23" t="n">
        <v>14.6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2978.1</v>
      </c>
      <c r="D49" s="24"/>
      <c r="E49" s="18" t="n">
        <f aca="false">E50</f>
        <v>7404.5</v>
      </c>
      <c r="F49" s="18" t="n">
        <f aca="false">F50</f>
        <v>7392.3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2978.1</v>
      </c>
      <c r="D50" s="24"/>
      <c r="E50" s="23" t="n">
        <f aca="false">E51+E54+E59</f>
        <v>7404.5</v>
      </c>
      <c r="F50" s="23" t="n">
        <f aca="false">F51+F54+F59</f>
        <v>7392.3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276.4</v>
      </c>
      <c r="D51" s="20" t="n">
        <f aca="false">D52</f>
        <v>0</v>
      </c>
      <c r="E51" s="23" t="n">
        <f aca="false">E52</f>
        <v>7150</v>
      </c>
      <c r="F51" s="23" t="n">
        <f aca="false">F52</f>
        <v>7128.8</v>
      </c>
    </row>
    <row r="52" s="19" customFormat="true" ht="72.75" hidden="false" customHeight="true" outlineLevel="0" collapsed="false">
      <c r="A52" s="21" t="s">
        <v>87</v>
      </c>
      <c r="B52" s="22" t="s">
        <v>88</v>
      </c>
      <c r="C52" s="23" t="n">
        <f aca="false">C53</f>
        <v>9276.4</v>
      </c>
      <c r="D52" s="20" t="n">
        <f aca="false">D53+D58</f>
        <v>0</v>
      </c>
      <c r="E52" s="23" t="n">
        <f aca="false">E53</f>
        <v>7150</v>
      </c>
      <c r="F52" s="23" t="n">
        <f aca="false">F53</f>
        <v>7128.8</v>
      </c>
    </row>
    <row r="53" customFormat="false" ht="56.25" hidden="false" customHeight="true" outlineLevel="0" collapsed="false">
      <c r="A53" s="21" t="s">
        <v>89</v>
      </c>
      <c r="B53" s="26" t="s">
        <v>90</v>
      </c>
      <c r="C53" s="23" t="n">
        <v>9276.4</v>
      </c>
      <c r="D53" s="24" t="n">
        <f aca="false">D54</f>
        <v>0</v>
      </c>
      <c r="E53" s="23" t="n">
        <v>7150</v>
      </c>
      <c r="F53" s="23" t="n">
        <v>7128.8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0.4</v>
      </c>
      <c r="D54" s="24"/>
      <c r="E54" s="23" t="n">
        <f aca="false">E57+E55</f>
        <v>242.8</v>
      </c>
      <c r="F54" s="23" t="n">
        <f aca="false">F57+F55</f>
        <v>251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0.2</v>
      </c>
      <c r="D57" s="24"/>
      <c r="E57" s="23" t="n">
        <f aca="false">E58</f>
        <v>242.6</v>
      </c>
      <c r="F57" s="23" t="n">
        <f aca="false">F58</f>
        <v>251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0.2</v>
      </c>
      <c r="D58" s="24" t="n">
        <f aca="false">D55+D59</f>
        <v>0</v>
      </c>
      <c r="E58" s="23" t="n">
        <v>242.6</v>
      </c>
      <c r="F58" s="23" t="n">
        <v>251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3461.3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2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2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3450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v>3450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6883.33</v>
      </c>
      <c r="D64" s="24"/>
      <c r="E64" s="18" t="n">
        <f aca="false">E49+E12</f>
        <v>10758.13</v>
      </c>
      <c r="F64" s="18" t="n">
        <f aca="false">F49+F12</f>
        <v>10777.73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1"/>
      <c r="E67" s="41"/>
      <c r="F67" s="41"/>
    </row>
    <row r="68" customFormat="false" ht="18.75" hidden="false" customHeight="true" outlineLevel="0" collapsed="false">
      <c r="A68" s="39" t="s">
        <v>113</v>
      </c>
      <c r="B68" s="39"/>
      <c r="C68" s="42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User</cp:lastModifiedBy>
  <cp:lastPrinted>2020-12-23T15:00:39Z</cp:lastPrinted>
  <dcterms:modified xsi:type="dcterms:W3CDTF">2021-12-27T05:03:19Z</dcterms:modified>
  <cp:revision>0</cp:revision>
  <dc:subject/>
  <dc:title/>
</cp:coreProperties>
</file>