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0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43 от 26.12.2022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11</t>
  </si>
  <si>
    <t xml:space="preserve">9990090100</t>
  </si>
  <si>
    <t xml:space="preserve">87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32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8"/>
  <sheetViews>
    <sheetView showFormulas="false" showGridLines="fals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46" activeCellId="0" sqref="A4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7</f>
        <v>27318.4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7</f>
        <v>13246.4</v>
      </c>
      <c r="AQ14" s="14" t="e">
        <f aca="false">AQ57</f>
        <v>#REF!</v>
      </c>
      <c r="AR14" s="14" t="e">
        <f aca="false">AR57</f>
        <v>#REF!</v>
      </c>
      <c r="AS14" s="14" t="e">
        <f aca="false">AS57</f>
        <v>#REF!</v>
      </c>
      <c r="AT14" s="14" t="e">
        <f aca="false">AT57</f>
        <v>#REF!</v>
      </c>
      <c r="AU14" s="14" t="n">
        <f aca="false">AU57</f>
        <v>12645.8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617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5765.6</v>
      </c>
      <c r="AQ15" s="19"/>
      <c r="AR15" s="19"/>
      <c r="AS15" s="19"/>
      <c r="AT15" s="19"/>
      <c r="AU15" s="19" t="n">
        <v>5765.6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9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5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79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126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2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74</v>
      </c>
      <c r="U29" s="17"/>
      <c r="V29" s="18"/>
      <c r="W29" s="18"/>
      <c r="X29" s="18"/>
      <c r="Y29" s="18"/>
      <c r="Z29" s="16" t="s">
        <v>75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339.7</v>
      </c>
      <c r="AQ29" s="19"/>
      <c r="AR29" s="19"/>
      <c r="AS29" s="19"/>
      <c r="AT29" s="19"/>
      <c r="AU29" s="19" t="n">
        <v>665.6</v>
      </c>
      <c r="AV29" s="19"/>
      <c r="AW29" s="19"/>
      <c r="AX29" s="19"/>
      <c r="AY29" s="19"/>
      <c r="AZ29" s="16" t="s">
        <v>75</v>
      </c>
    </row>
    <row r="30" s="1" customFormat="true" ht="72" hidden="false" customHeight="true" outlineLevel="0" collapsed="false">
      <c r="A30" s="16" t="s">
        <v>76</v>
      </c>
      <c r="B30" s="17" t="s">
        <v>34</v>
      </c>
      <c r="C30" s="17" t="s">
        <v>36</v>
      </c>
      <c r="D30" s="17" t="s">
        <v>55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2</v>
      </c>
      <c r="U30" s="17"/>
      <c r="V30" s="18"/>
      <c r="W30" s="18"/>
      <c r="X30" s="18"/>
      <c r="Y30" s="18"/>
      <c r="Z30" s="16" t="s">
        <v>78</v>
      </c>
      <c r="AA30" s="19" t="n">
        <v>4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0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16"/>
    </row>
    <row r="31" s="1" customFormat="true" ht="57.75" hidden="false" customHeight="true" outlineLevel="0" collapsed="false">
      <c r="A31" s="16" t="s">
        <v>78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8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8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53.4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29.3</v>
      </c>
      <c r="AQ32" s="19"/>
      <c r="AR32" s="19"/>
      <c r="AS32" s="19"/>
      <c r="AT32" s="19"/>
      <c r="AU32" s="19" t="n">
        <v>237.6</v>
      </c>
      <c r="AV32" s="19"/>
      <c r="AW32" s="19"/>
      <c r="AX32" s="19"/>
      <c r="AY32" s="19"/>
      <c r="AZ32" s="21" t="s">
        <v>79</v>
      </c>
    </row>
    <row r="33" s="1" customFormat="true" ht="90" hidden="false" customHeight="true" outlineLevel="0" collapsed="false">
      <c r="A33" s="21" t="s">
        <v>83</v>
      </c>
      <c r="B33" s="17" t="s">
        <v>34</v>
      </c>
      <c r="C33" s="17" t="s">
        <v>80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9</v>
      </c>
      <c r="AA33" s="19" t="n">
        <v>2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20</v>
      </c>
      <c r="AQ33" s="19"/>
      <c r="AR33" s="19"/>
      <c r="AS33" s="19"/>
      <c r="AT33" s="19"/>
      <c r="AU33" s="19" t="n">
        <v>20</v>
      </c>
      <c r="AV33" s="19"/>
      <c r="AW33" s="19"/>
      <c r="AX33" s="19"/>
      <c r="AY33" s="19"/>
      <c r="AZ33" s="21"/>
    </row>
    <row r="34" s="1" customFormat="true" ht="126.75" hidden="false" customHeight="true" outlineLevel="0" collapsed="false">
      <c r="A34" s="21" t="s">
        <v>84</v>
      </c>
      <c r="B34" s="17" t="s">
        <v>34</v>
      </c>
      <c r="C34" s="17" t="s">
        <v>81</v>
      </c>
      <c r="D34" s="17" t="s">
        <v>85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4</v>
      </c>
      <c r="AA34" s="19" t="n">
        <v>15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4</v>
      </c>
    </row>
    <row r="35" s="1" customFormat="true" ht="119.25" hidden="false" customHeight="true" outlineLevel="0" collapsed="false">
      <c r="A35" s="21" t="s">
        <v>87</v>
      </c>
      <c r="B35" s="17" t="s">
        <v>34</v>
      </c>
      <c r="C35" s="17" t="s">
        <v>81</v>
      </c>
      <c r="D35" s="17" t="s">
        <v>85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81</v>
      </c>
      <c r="D36" s="17" t="s">
        <v>85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5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95.25" hidden="false" customHeight="true" outlineLevel="0" collapsed="false">
      <c r="A37" s="21" t="s">
        <v>91</v>
      </c>
      <c r="B37" s="17" t="s">
        <v>34</v>
      </c>
      <c r="C37" s="17" t="s">
        <v>81</v>
      </c>
      <c r="D37" s="17" t="s">
        <v>85</v>
      </c>
      <c r="E37" s="17" t="s">
        <v>92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93</v>
      </c>
      <c r="U37" s="17"/>
      <c r="V37" s="18"/>
      <c r="W37" s="18"/>
      <c r="X37" s="18"/>
      <c r="Y37" s="18"/>
      <c r="Z37" s="21"/>
      <c r="AA37" s="19" t="n">
        <v>6406.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45.5" hidden="false" customHeight="true" outlineLevel="0" collapsed="false">
      <c r="A38" s="21" t="s">
        <v>94</v>
      </c>
      <c r="B38" s="17" t="s">
        <v>34</v>
      </c>
      <c r="C38" s="17" t="s">
        <v>95</v>
      </c>
      <c r="D38" s="17" t="s">
        <v>81</v>
      </c>
      <c r="E38" s="17" t="s">
        <v>96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v>1789.1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669</v>
      </c>
      <c r="AQ38" s="19"/>
      <c r="AR38" s="19"/>
      <c r="AS38" s="19"/>
      <c r="AT38" s="19"/>
      <c r="AU38" s="19" t="n">
        <v>114</v>
      </c>
      <c r="AV38" s="19"/>
      <c r="AW38" s="19"/>
      <c r="AX38" s="19"/>
      <c r="AY38" s="19"/>
      <c r="AZ38" s="21" t="s">
        <v>94</v>
      </c>
    </row>
    <row r="39" s="1" customFormat="true" ht="155.25" hidden="false" customHeight="true" outlineLevel="0" collapsed="false">
      <c r="A39" s="21" t="s">
        <v>97</v>
      </c>
      <c r="B39" s="17" t="s">
        <v>34</v>
      </c>
      <c r="C39" s="17" t="s">
        <v>95</v>
      </c>
      <c r="D39" s="17" t="s">
        <v>81</v>
      </c>
      <c r="E39" s="17" t="s">
        <v>98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4</v>
      </c>
      <c r="AA39" s="19" t="n">
        <v>80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0</v>
      </c>
      <c r="AQ39" s="19"/>
      <c r="AR39" s="19"/>
      <c r="AS39" s="19"/>
      <c r="AT39" s="19"/>
      <c r="AU39" s="19" t="n">
        <v>0</v>
      </c>
      <c r="AV39" s="19"/>
      <c r="AW39" s="19"/>
      <c r="AX39" s="19"/>
      <c r="AY39" s="19"/>
      <c r="AZ39" s="21"/>
    </row>
    <row r="40" s="1" customFormat="true" ht="123.75" hidden="false" customHeight="true" outlineLevel="0" collapsed="false">
      <c r="A40" s="21" t="s">
        <v>99</v>
      </c>
      <c r="B40" s="17" t="s">
        <v>34</v>
      </c>
      <c r="C40" s="17" t="s">
        <v>95</v>
      </c>
      <c r="D40" s="17" t="s">
        <v>81</v>
      </c>
      <c r="E40" s="17" t="s">
        <v>10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9</v>
      </c>
      <c r="AA40" s="19" t="n">
        <v>40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20</v>
      </c>
      <c r="AQ40" s="19"/>
      <c r="AR40" s="19"/>
      <c r="AS40" s="19"/>
      <c r="AT40" s="19"/>
      <c r="AU40" s="19" t="n">
        <v>6.1</v>
      </c>
      <c r="AV40" s="19"/>
      <c r="AW40" s="19"/>
      <c r="AX40" s="19"/>
      <c r="AY40" s="19"/>
      <c r="AZ40" s="21" t="s">
        <v>99</v>
      </c>
    </row>
    <row r="41" s="1" customFormat="true" ht="138.75" hidden="false" customHeight="true" outlineLevel="0" collapsed="false">
      <c r="A41" s="21" t="s">
        <v>101</v>
      </c>
      <c r="B41" s="17" t="s">
        <v>34</v>
      </c>
      <c r="C41" s="17" t="s">
        <v>95</v>
      </c>
      <c r="D41" s="17" t="s">
        <v>81</v>
      </c>
      <c r="E41" s="17" t="s">
        <v>10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 t="s">
        <v>101</v>
      </c>
      <c r="AA41" s="19" t="n">
        <v>585.9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110.9</v>
      </c>
      <c r="AQ41" s="19"/>
      <c r="AR41" s="19"/>
      <c r="AS41" s="19"/>
      <c r="AT41" s="19"/>
      <c r="AU41" s="19" t="n">
        <v>60</v>
      </c>
      <c r="AV41" s="19"/>
      <c r="AW41" s="19"/>
      <c r="AX41" s="19"/>
      <c r="AY41" s="19"/>
      <c r="AZ41" s="21" t="s">
        <v>101</v>
      </c>
    </row>
    <row r="42" s="1" customFormat="true" ht="138.75" hidden="false" customHeight="true" outlineLevel="0" collapsed="false">
      <c r="A42" s="22" t="s">
        <v>103</v>
      </c>
      <c r="B42" s="17" t="s">
        <v>34</v>
      </c>
      <c r="C42" s="17" t="s">
        <v>95</v>
      </c>
      <c r="D42" s="17" t="s">
        <v>81</v>
      </c>
      <c r="E42" s="17" t="s">
        <v>104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17"/>
      <c r="V42" s="18"/>
      <c r="W42" s="18"/>
      <c r="X42" s="18"/>
      <c r="Y42" s="18"/>
      <c r="Z42" s="21"/>
      <c r="AA42" s="19" t="n">
        <v>2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14.75" hidden="false" customHeight="true" outlineLevel="0" collapsed="false">
      <c r="A43" s="21" t="s">
        <v>105</v>
      </c>
      <c r="B43" s="17" t="s">
        <v>34</v>
      </c>
      <c r="C43" s="17" t="s">
        <v>95</v>
      </c>
      <c r="D43" s="17" t="s">
        <v>81</v>
      </c>
      <c r="E43" s="17" t="s">
        <v>106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5</v>
      </c>
      <c r="AQ43" s="19"/>
      <c r="AR43" s="19"/>
      <c r="AS43" s="19"/>
      <c r="AT43" s="19"/>
      <c r="AU43" s="19" t="n">
        <v>5</v>
      </c>
      <c r="AV43" s="19"/>
      <c r="AW43" s="19"/>
      <c r="AX43" s="19"/>
      <c r="AY43" s="19"/>
      <c r="AZ43" s="21"/>
    </row>
    <row r="44" s="1" customFormat="true" ht="144.75" hidden="false" customHeight="true" outlineLevel="0" collapsed="false">
      <c r="A44" s="21" t="s">
        <v>107</v>
      </c>
      <c r="B44" s="17" t="s">
        <v>34</v>
      </c>
      <c r="C44" s="17" t="s">
        <v>95</v>
      </c>
      <c r="D44" s="17" t="s">
        <v>81</v>
      </c>
      <c r="E44" s="17" t="s">
        <v>10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30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20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159.75" hidden="false" customHeight="true" outlineLevel="0" collapsed="false">
      <c r="A45" s="21" t="s">
        <v>109</v>
      </c>
      <c r="B45" s="17" t="s">
        <v>34</v>
      </c>
      <c r="C45" s="17" t="s">
        <v>95</v>
      </c>
      <c r="D45" s="17" t="s">
        <v>81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132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177" hidden="false" customHeight="true" outlineLevel="0" collapsed="false">
      <c r="A46" s="21" t="s">
        <v>111</v>
      </c>
      <c r="B46" s="17" t="s">
        <v>34</v>
      </c>
      <c r="C46" s="17" t="s">
        <v>95</v>
      </c>
      <c r="D46" s="17" t="s">
        <v>81</v>
      </c>
      <c r="E46" s="17" t="s">
        <v>112</v>
      </c>
      <c r="F46" s="17" t="s">
        <v>42</v>
      </c>
      <c r="G46" s="17" t="n">
        <v>1109.9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21"/>
      <c r="V46" s="17"/>
      <c r="W46" s="17"/>
      <c r="X46" s="17"/>
      <c r="Y46" s="17"/>
      <c r="Z46" s="17"/>
      <c r="AA46" s="19" t="n">
        <v>36.9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0</v>
      </c>
      <c r="AQ46" s="19"/>
      <c r="AR46" s="19"/>
      <c r="AS46" s="19"/>
      <c r="AT46" s="19"/>
      <c r="AU46" s="19" t="n">
        <v>0</v>
      </c>
      <c r="AV46" s="19"/>
      <c r="AW46" s="19"/>
      <c r="AX46" s="19"/>
      <c r="AY46" s="19"/>
      <c r="AZ46" s="21"/>
    </row>
    <row r="47" s="1" customFormat="true" ht="156" hidden="false" customHeight="true" outlineLevel="0" collapsed="false">
      <c r="A47" s="21" t="s">
        <v>113</v>
      </c>
      <c r="B47" s="17" t="s">
        <v>34</v>
      </c>
      <c r="C47" s="17" t="s">
        <v>95</v>
      </c>
      <c r="D47" s="17" t="s">
        <v>81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21"/>
      <c r="V47" s="17"/>
      <c r="W47" s="17"/>
      <c r="X47" s="17"/>
      <c r="Y47" s="17"/>
      <c r="Z47" s="17"/>
      <c r="AA47" s="19" t="n">
        <v>2153.5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0</v>
      </c>
      <c r="AQ47" s="19"/>
      <c r="AR47" s="19"/>
      <c r="AS47" s="19"/>
      <c r="AT47" s="19"/>
      <c r="AU47" s="19" t="n">
        <v>0</v>
      </c>
      <c r="AV47" s="19"/>
      <c r="AW47" s="19"/>
      <c r="AX47" s="19"/>
      <c r="AY47" s="19"/>
      <c r="AZ47" s="21"/>
    </row>
    <row r="48" s="1" customFormat="true" ht="93.75" hidden="false" customHeight="true" outlineLevel="0" collapsed="false">
      <c r="A48" s="21" t="s">
        <v>115</v>
      </c>
      <c r="B48" s="23" t="s">
        <v>34</v>
      </c>
      <c r="C48" s="23" t="s">
        <v>95</v>
      </c>
      <c r="D48" s="23" t="s">
        <v>81</v>
      </c>
      <c r="E48" s="23" t="s">
        <v>116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 t="s">
        <v>67</v>
      </c>
      <c r="U48" s="23"/>
      <c r="V48" s="24"/>
      <c r="W48" s="24"/>
      <c r="X48" s="24"/>
      <c r="Y48" s="24"/>
      <c r="Z48" s="22"/>
      <c r="AA48" s="25" t="n">
        <v>44.7</v>
      </c>
      <c r="AB48" s="25"/>
      <c r="AC48" s="25"/>
      <c r="AD48" s="25"/>
      <c r="AE48" s="25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5" t="n">
        <v>44.7</v>
      </c>
      <c r="AQ48" s="25"/>
      <c r="AR48" s="25"/>
      <c r="AS48" s="25"/>
      <c r="AT48" s="25"/>
      <c r="AU48" s="25" t="n">
        <v>44.7</v>
      </c>
      <c r="AV48" s="19"/>
      <c r="AW48" s="19"/>
      <c r="AX48" s="19"/>
      <c r="AY48" s="19"/>
      <c r="AZ48" s="21"/>
    </row>
    <row r="49" s="1" customFormat="true" ht="141" hidden="false" customHeight="true" outlineLevel="0" collapsed="false">
      <c r="A49" s="21" t="s">
        <v>117</v>
      </c>
      <c r="B49" s="17" t="s">
        <v>34</v>
      </c>
      <c r="C49" s="17" t="s">
        <v>118</v>
      </c>
      <c r="D49" s="17" t="s">
        <v>95</v>
      </c>
      <c r="E49" s="17" t="s">
        <v>119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21"/>
      <c r="V49" s="17"/>
      <c r="W49" s="17"/>
      <c r="X49" s="17"/>
      <c r="Y49" s="17"/>
      <c r="Z49" s="17" t="s">
        <v>117</v>
      </c>
      <c r="AA49" s="19" t="n">
        <f aca="false">10</f>
        <v>1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5</v>
      </c>
      <c r="AQ49" s="19"/>
      <c r="AR49" s="19"/>
      <c r="AS49" s="19"/>
      <c r="AT49" s="19"/>
      <c r="AU49" s="19" t="n">
        <v>5</v>
      </c>
      <c r="AV49" s="19"/>
      <c r="AW49" s="19"/>
      <c r="AX49" s="19"/>
      <c r="AY49" s="19"/>
      <c r="AZ49" s="21"/>
    </row>
    <row r="50" s="1" customFormat="true" ht="123.75" hidden="false" customHeight="true" outlineLevel="0" collapsed="false">
      <c r="A50" s="21" t="s">
        <v>120</v>
      </c>
      <c r="B50" s="17" t="s">
        <v>34</v>
      </c>
      <c r="C50" s="17" t="s">
        <v>118</v>
      </c>
      <c r="D50" s="17" t="s">
        <v>95</v>
      </c>
      <c r="E50" s="17" t="s">
        <v>12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21" t="s">
        <v>120</v>
      </c>
      <c r="AA50" s="19" t="n">
        <v>10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5</v>
      </c>
      <c r="AQ50" s="19"/>
      <c r="AR50" s="19"/>
      <c r="AS50" s="19"/>
      <c r="AT50" s="19"/>
      <c r="AU50" s="19" t="n">
        <v>5</v>
      </c>
      <c r="AV50" s="19"/>
      <c r="AW50" s="19"/>
      <c r="AX50" s="19"/>
      <c r="AY50" s="19"/>
      <c r="AZ50" s="21" t="s">
        <v>120</v>
      </c>
    </row>
    <row r="51" s="1" customFormat="true" ht="83.25" hidden="false" customHeight="true" outlineLevel="0" collapsed="false">
      <c r="A51" s="16" t="s">
        <v>122</v>
      </c>
      <c r="B51" s="17" t="s">
        <v>34</v>
      </c>
      <c r="C51" s="17" t="s">
        <v>123</v>
      </c>
      <c r="D51" s="17" t="s">
        <v>95</v>
      </c>
      <c r="E51" s="17" t="s">
        <v>124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42</v>
      </c>
      <c r="U51" s="17"/>
      <c r="V51" s="18"/>
      <c r="W51" s="18"/>
      <c r="X51" s="18"/>
      <c r="Y51" s="18"/>
      <c r="Z51" s="16" t="s">
        <v>122</v>
      </c>
      <c r="AA51" s="19" t="n">
        <v>5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50</v>
      </c>
      <c r="AQ51" s="19"/>
      <c r="AR51" s="19"/>
      <c r="AS51" s="19"/>
      <c r="AT51" s="19"/>
      <c r="AU51" s="19" t="n">
        <v>50</v>
      </c>
      <c r="AV51" s="19"/>
      <c r="AW51" s="19"/>
      <c r="AX51" s="19"/>
      <c r="AY51" s="19"/>
      <c r="AZ51" s="16" t="s">
        <v>122</v>
      </c>
    </row>
    <row r="52" s="1" customFormat="true" ht="87.75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8</v>
      </c>
      <c r="U52" s="17"/>
      <c r="V52" s="18"/>
      <c r="W52" s="18"/>
      <c r="X52" s="18"/>
      <c r="Y52" s="18"/>
      <c r="Z52" s="21" t="s">
        <v>125</v>
      </c>
      <c r="AA52" s="19" t="n">
        <f aca="false">5940+222.8</f>
        <v>6162.8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5000</v>
      </c>
      <c r="AQ52" s="19"/>
      <c r="AR52" s="19"/>
      <c r="AS52" s="19"/>
      <c r="AT52" s="19"/>
      <c r="AU52" s="19" t="n">
        <v>4725</v>
      </c>
      <c r="AV52" s="19"/>
      <c r="AW52" s="19"/>
      <c r="AX52" s="19"/>
      <c r="AY52" s="19"/>
      <c r="AZ52" s="21" t="s">
        <v>125</v>
      </c>
    </row>
    <row r="53" s="1" customFormat="true" ht="90.75" hidden="false" customHeight="true" outlineLevel="0" collapsed="false">
      <c r="A53" s="28" t="s">
        <v>129</v>
      </c>
      <c r="B53" s="17" t="s">
        <v>34</v>
      </c>
      <c r="C53" s="17" t="s">
        <v>126</v>
      </c>
      <c r="D53" s="17" t="s">
        <v>36</v>
      </c>
      <c r="E53" s="17" t="s">
        <v>47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128</v>
      </c>
      <c r="U53" s="17"/>
      <c r="V53" s="17"/>
      <c r="W53" s="17"/>
      <c r="X53" s="17"/>
      <c r="Y53" s="17"/>
      <c r="Z53" s="17"/>
      <c r="AA53" s="19" t="n">
        <v>20</v>
      </c>
      <c r="AB53" s="29"/>
      <c r="AC53" s="29"/>
      <c r="AD53" s="29"/>
      <c r="AE53" s="29"/>
      <c r="AF53" s="29"/>
      <c r="AG53" s="29"/>
      <c r="AH53" s="29"/>
      <c r="AI53" s="29"/>
      <c r="AJ53" s="30"/>
      <c r="AK53" s="30"/>
      <c r="AL53" s="30"/>
      <c r="AM53" s="30"/>
      <c r="AN53" s="30"/>
      <c r="AO53" s="30"/>
      <c r="AP53" s="19" t="n">
        <v>0</v>
      </c>
      <c r="AQ53" s="19"/>
      <c r="AR53" s="19"/>
      <c r="AS53" s="19"/>
      <c r="AT53" s="19"/>
      <c r="AU53" s="19" t="n">
        <v>0</v>
      </c>
      <c r="AV53" s="19"/>
      <c r="AW53" s="19"/>
      <c r="AX53" s="19"/>
      <c r="AY53" s="19"/>
      <c r="AZ53" s="21"/>
    </row>
    <row r="54" s="1" customFormat="true" ht="105.75" hidden="false" customHeight="true" outlineLevel="0" collapsed="false">
      <c r="A54" s="28" t="s">
        <v>130</v>
      </c>
      <c r="B54" s="17" t="s">
        <v>34</v>
      </c>
      <c r="C54" s="17" t="s">
        <v>126</v>
      </c>
      <c r="D54" s="17" t="s">
        <v>36</v>
      </c>
      <c r="E54" s="17" t="s">
        <v>92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s">
        <v>128</v>
      </c>
      <c r="U54" s="17"/>
      <c r="V54" s="17"/>
      <c r="W54" s="17"/>
      <c r="X54" s="17"/>
      <c r="Y54" s="17"/>
      <c r="Z54" s="17"/>
      <c r="AA54" s="19" t="n">
        <v>196</v>
      </c>
      <c r="AB54" s="29"/>
      <c r="AC54" s="29"/>
      <c r="AD54" s="29"/>
      <c r="AE54" s="29"/>
      <c r="AF54" s="29"/>
      <c r="AG54" s="29"/>
      <c r="AH54" s="29"/>
      <c r="AI54" s="29"/>
      <c r="AJ54" s="30"/>
      <c r="AK54" s="30"/>
      <c r="AL54" s="30"/>
      <c r="AM54" s="30"/>
      <c r="AN54" s="30"/>
      <c r="AO54" s="30"/>
      <c r="AP54" s="19" t="n">
        <v>0</v>
      </c>
      <c r="AQ54" s="19"/>
      <c r="AR54" s="19"/>
      <c r="AS54" s="19"/>
      <c r="AT54" s="19"/>
      <c r="AU54" s="19" t="n">
        <v>0</v>
      </c>
      <c r="AV54" s="19"/>
      <c r="AW54" s="19"/>
      <c r="AX54" s="19"/>
      <c r="AY54" s="19"/>
      <c r="AZ54" s="21"/>
    </row>
    <row r="55" s="1" customFormat="true" ht="82.5" hidden="false" customHeight="true" outlineLevel="0" collapsed="false">
      <c r="A55" s="21" t="s">
        <v>131</v>
      </c>
      <c r="B55" s="17" t="s">
        <v>34</v>
      </c>
      <c r="C55" s="17" t="s">
        <v>85</v>
      </c>
      <c r="D55" s="17" t="s">
        <v>36</v>
      </c>
      <c r="E55" s="17" t="s">
        <v>13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 t="s">
        <v>133</v>
      </c>
      <c r="U55" s="17"/>
      <c r="V55" s="18"/>
      <c r="W55" s="18"/>
      <c r="X55" s="18"/>
      <c r="Y55" s="18"/>
      <c r="Z55" s="21" t="s">
        <v>134</v>
      </c>
      <c r="AA55" s="19" t="n">
        <v>129.6</v>
      </c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19" t="n">
        <v>78</v>
      </c>
      <c r="AQ55" s="19"/>
      <c r="AR55" s="19"/>
      <c r="AS55" s="19"/>
      <c r="AT55" s="19"/>
      <c r="AU55" s="19" t="n">
        <v>78</v>
      </c>
      <c r="AV55" s="19"/>
      <c r="AW55" s="19"/>
      <c r="AX55" s="19"/>
      <c r="AY55" s="19"/>
      <c r="AZ55" s="21" t="s">
        <v>134</v>
      </c>
    </row>
    <row r="56" s="1" customFormat="true" ht="105" hidden="false" customHeight="true" outlineLevel="0" collapsed="false">
      <c r="A56" s="21" t="s">
        <v>135</v>
      </c>
      <c r="B56" s="17" t="s">
        <v>34</v>
      </c>
      <c r="C56" s="17" t="s">
        <v>51</v>
      </c>
      <c r="D56" s="17" t="s">
        <v>36</v>
      </c>
      <c r="E56" s="17" t="s">
        <v>136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 t="s">
        <v>42</v>
      </c>
      <c r="U56" s="17"/>
      <c r="V56" s="18"/>
      <c r="W56" s="18"/>
      <c r="X56" s="18"/>
      <c r="Y56" s="18"/>
      <c r="Z56" s="21" t="s">
        <v>135</v>
      </c>
      <c r="AA56" s="19" t="n">
        <v>50</v>
      </c>
      <c r="AB56" s="19"/>
      <c r="AC56" s="19"/>
      <c r="AD56" s="19"/>
      <c r="AE56" s="19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19" t="n">
        <v>10</v>
      </c>
      <c r="AQ56" s="19"/>
      <c r="AR56" s="19"/>
      <c r="AS56" s="19"/>
      <c r="AT56" s="19"/>
      <c r="AU56" s="19" t="n">
        <v>10</v>
      </c>
      <c r="AV56" s="19"/>
      <c r="AW56" s="19"/>
      <c r="AX56" s="19"/>
      <c r="AY56" s="19"/>
      <c r="AZ56" s="21" t="s">
        <v>135</v>
      </c>
    </row>
    <row r="57" customFormat="false" ht="16.7" hidden="false" customHeight="true" outlineLevel="0" collapsed="false">
      <c r="A57" s="31" t="s">
        <v>13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13"/>
      <c r="W57" s="13"/>
      <c r="X57" s="13"/>
      <c r="Y57" s="13"/>
      <c r="Z57" s="31" t="s">
        <v>137</v>
      </c>
      <c r="AA57" s="14" t="n">
        <f aca="false">AA15+AA16+AA17+AA18+AA19+AA21+AA22+AA23+AA24+AA25+AA26+AA27+AA28+AA29+AA31+AA32+AA33+AA34+AA35+AA36+AA38+AA40+AA41+AA42+AA43+AA44+AA50+AA51+AA52+AA53+AA55+AA56+AA48+AA39+AA45+AA49+AA30+AA20+AA47+AA46+AA54+AA37</f>
        <v>27318.4</v>
      </c>
      <c r="AB57" s="14" t="e">
        <f aca="false">AB15+AB16+AB17+AB18+AB19+#REF!+AB21+AB22+AB23+AB24+AB25+AB26+AB27+AB28+AB29+AB31+AB32+AB33+AB34+AB35+AB36+AB38+AB40+AB41+AB42+AB43+AB44+AB50+AB51+AB52+#REF!+AB53+AB55+AB56+AB48+AB39+AB45+AB49</f>
        <v>#REF!</v>
      </c>
      <c r="AC57" s="14" t="e">
        <f aca="false">AC15+AC16+AC17+AC18+AC19+#REF!+AC21+AC22+AC23+AC24+AC25+AC26+AC27+AC28+AC29+AC31+AC32+AC33+AC34+AC35+AC36+AC38+AC40+AC41+AC42+AC43+AC44+AC50+AC51+AC52+#REF!+AC53+AC55+AC56+AC48+AC39+AC45+AC49</f>
        <v>#REF!</v>
      </c>
      <c r="AD57" s="14" t="e">
        <f aca="false">AD15+AD16+AD17+AD18+AD19+#REF!+AD21+AD22+AD23+AD24+AD25+AD26+AD27+AD28+AD29+AD31+AD32+AD33+AD34+AD35+AD36+AD38+AD40+AD41+AD42+AD43+AD44+AD50+AD51+AD52+#REF!+AD53+AD55+AD56+AD48+AD39+AD45+AD49</f>
        <v>#REF!</v>
      </c>
      <c r="AE57" s="14" t="e">
        <f aca="false">AE15+AE16+AE17+AE18+AE19+#REF!+AE21+AE22+AE23+AE24+AE25+AE26+AE27+AE28+AE29+AE31+AE32+AE33+AE34+AE35+AE36+AE38+AE40+AE41+AE42+AE43+AE44+AE50+AE51+AE52+#REF!+AE53+AE55+AE56+AE48+AE39+AE45+AE49</f>
        <v>#REF!</v>
      </c>
      <c r="AF57" s="14" t="e">
        <f aca="false">AF15+AF16+AF17+AF18+AF19+#REF!+AF21+AF22+AF23+AF24+AF25+AF26+AF27+AF28+AF29+AF31+AF32+AF33+AF34+AF35+AF36+AF38+AF40+AF41+AF42+AF43+AF44+AF50+AF51+AF52+#REF!+AF53+AF55+AF56+AF48+AF39+AF45+AF49</f>
        <v>#REF!</v>
      </c>
      <c r="AG57" s="14" t="e">
        <f aca="false">AG15+AG16+AG17+AG18+AG19+#REF!+AG21+AG22+AG23+AG24+AG25+AG26+AG27+AG28+AG29+AG31+AG32+AG33+AG34+AG35+AG36+AG38+AG40+AG41+AG42+AG43+AG44+AG50+AG51+AG52+#REF!+AG53+AG55+AG56+AG48+AG39+AG45+AG49</f>
        <v>#REF!</v>
      </c>
      <c r="AH57" s="14" t="e">
        <f aca="false">AH15+AH16+AH17+AH18+AH19+#REF!+AH21+AH22+AH23+AH24+AH25+AH26+AH27+AH28+AH29+AH31+AH32+AH33+AH34+AH35+AH36+AH38+AH40+AH41+AH42+AH43+AH44+AH50+AH51+AH52+#REF!+AH53+AH55+AH56+AH48+AH39+AH45+AH49</f>
        <v>#REF!</v>
      </c>
      <c r="AI57" s="14" t="e">
        <f aca="false">AI15+AI16+AI17+AI18+AI19+#REF!+AI21+AI22+AI23+AI24+AI25+AI26+AI27+AI28+AI29+AI31+AI32+AI33+AI34+AI35+AI36+AI38+AI40+AI41+AI42+AI43+AI44+AI50+AI51+AI52+#REF!+AI53+AI55+AI56+AI48+AI39+AI45+AI49</f>
        <v>#REF!</v>
      </c>
      <c r="AJ57" s="14" t="e">
        <f aca="false">AJ15+AJ16+AJ17+AJ18+AJ19+#REF!+AJ21+AJ22+AJ23+AJ24+AJ25+AJ26+AJ27+AJ28+AJ29+AJ31+AJ32+AJ33+AJ34+AJ35+AJ36+AJ38+AJ40+AJ41+AJ42+AJ43+AJ44+AJ50+AJ51+AJ52+#REF!+AJ53+AJ55+AJ56+AJ48+AJ39+AJ45+AJ49</f>
        <v>#REF!</v>
      </c>
      <c r="AK57" s="14" t="e">
        <f aca="false">AK15+AK16+AK17+AK18+AK19+#REF!+AK21+AK22+AK23+AK24+AK25+AK26+AK27+AK28+AK29+AK31+AK32+AK33+AK34+AK35+AK36+AK38+AK40+AK41+AK42+AK43+AK44+AK50+AK51+AK52+#REF!+AK53+AK55+AK56+AK48+AK39+AK45+AK49</f>
        <v>#REF!</v>
      </c>
      <c r="AL57" s="14" t="e">
        <f aca="false">AL15+AL16+AL17+AL18+AL19+#REF!+AL21+AL22+AL23+AL24+AL25+AL26+AL27+AL28+AL29+AL31+AL32+AL33+AL34+AL35+AL36+AL38+AL40+AL41+AL42+AL43+AL44+AL50+AL51+AL52+#REF!+AL53+AL55+AL56+AL48+AL39+AL45+AL49</f>
        <v>#REF!</v>
      </c>
      <c r="AM57" s="14" t="e">
        <f aca="false">AM15+AM16+AM17+AM18+AM19+#REF!+AM21+AM22+AM23+AM24+AM25+AM26+AM27+AM28+AM29+AM31+AM32+AM33+AM34+AM35+AM36+AM38+AM40+AM41+AM42+AM43+AM44+AM50+AM51+AM52+#REF!+AM53+AM55+AM56+AM48+AM39+AM45+AM49</f>
        <v>#REF!</v>
      </c>
      <c r="AN57" s="14" t="e">
        <f aca="false">AN15+AN16+AN17+AN18+AN19+#REF!+AN21+AN22+AN23+AN24+AN25+AN26+AN27+AN28+AN29+AN31+AN32+AN33+AN34+AN35+AN36+AN38+AN40+AN41+AN42+AN43+AN44+AN50+AN51+AN52+#REF!+AN53+AN55+AN56+AN48+AN39+AN45+AN49</f>
        <v>#REF!</v>
      </c>
      <c r="AO57" s="14" t="e">
        <f aca="false">AO15+AO16+AO17+AO18+AO19+#REF!+AO21+AO22+AO23+AO24+AO25+AO26+AO27+AO28+AO29+AO31+AO32+AO33+AO34+AO35+AO36+AO38+AO40+AO41+AO42+AO43+AO44+AO50+AO51+AO52+#REF!+AO53+AO55+AO56+AO48+AO39+AO45+AO49</f>
        <v>#REF!</v>
      </c>
      <c r="AP57" s="14" t="n">
        <f aca="false">AP15+AP16+AP17+AP18+AP19+AP21+AP22+AP23+AP24+AP25+AP26+AP27+AP28+AP29+AP31+AP32+AP33+AP34+AP35+AP36+AP38+AP40+AP41+AP42+AP43+AP44+AP50+AP51+AP52+AP53+AP55+AP56+AP48+AP39+AP45+AP49</f>
        <v>13246.4</v>
      </c>
      <c r="AQ57" s="14" t="e">
        <f aca="false">AQ15+AQ16+AQ17+AQ18+AQ19+#REF!+AQ21+AQ22+AQ23+AQ24+AQ25+AQ26+AQ27+AQ28+AQ29+AQ31+AQ32+AQ33+AQ34+AQ35+AQ36+AQ38+AQ40+AQ41+AQ42+AQ43+AQ44+AQ50+AQ51+AQ52+#REF!+AQ53+AQ55+AQ56+AQ48+AQ39+AQ45+AQ49</f>
        <v>#REF!</v>
      </c>
      <c r="AR57" s="14" t="e">
        <f aca="false">AR15+AR16+AR17+AR18+AR19+#REF!+AR21+AR22+AR23+AR24+AR25+AR26+AR27+AR28+AR29+AR31+AR32+AR33+AR34+AR35+AR36+AR38+AR40+AR41+AR42+AR43+AR44+AR50+AR51+AR52+#REF!+AR53+AR55+AR56+AR48+AR39+AR45+AR49</f>
        <v>#REF!</v>
      </c>
      <c r="AS57" s="14" t="e">
        <f aca="false">AS15+AS16+AS17+AS18+AS19+#REF!+AS21+AS22+AS23+AS24+AS25+AS26+AS27+AS28+AS29+AS31+AS32+AS33+AS34+AS35+AS36+AS38+AS40+AS41+AS42+AS43+AS44+AS50+AS51+AS52+#REF!+AS53+AS55+AS56+AS48+AS39+AS45+AS49</f>
        <v>#REF!</v>
      </c>
      <c r="AT57" s="14" t="e">
        <f aca="false">AT15+AT16+AT17+AT18+AT19+#REF!+AT21+AT22+AT23+AT24+AT25+AT26+AT27+AT28+AT29+AT31+AT32+AT33+AT34+AT35+AT36+AT38+AT40+AT41+AT42+AT43+AT44+AT50+AT51+AT52+#REF!+AT53+AT55+AT56+AT48+AT39+AT45+AT49</f>
        <v>#REF!</v>
      </c>
      <c r="AU57" s="14" t="n">
        <f aca="false">AU15+AU16+AU17+AU18+AU19+AU21+AU22+AU23+AU24+AU25+AU26+AU27+AU28+AU29+AU31+AU32+AU33+AU34+AU35+AU36+AU38+AU40+AU41+AU42+AU43+AU44+AU50+AU51+AU52+AU53+AU55+AU56+AU48+AU39+AU45+AU49</f>
        <v>12645.8</v>
      </c>
      <c r="AV57" s="14"/>
      <c r="AW57" s="14"/>
      <c r="AX57" s="14"/>
      <c r="AY57" s="14"/>
      <c r="AZ57" s="31" t="s">
        <v>137</v>
      </c>
      <c r="BA57" s="32"/>
      <c r="BB57" s="32"/>
      <c r="BC57" s="32"/>
    </row>
    <row r="58" customFormat="false" ht="5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2"/>
      <c r="AW58" s="2"/>
      <c r="AX58" s="2"/>
      <c r="AY58" s="2"/>
      <c r="AZ58" s="2"/>
    </row>
    <row r="59" customFormat="false" ht="1.5" hidden="tru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3" hidden="tru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.5" hidden="tru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21" hidden="false" customHeight="true" outlineLevel="0" collapsed="false">
      <c r="A62" s="34" t="s">
        <v>138</v>
      </c>
      <c r="B62" s="34"/>
      <c r="C62" s="34"/>
      <c r="D62" s="34"/>
      <c r="E62" s="3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8.75" hidden="false" customHeight="true" outlineLevel="0" collapsed="false">
      <c r="A63" s="34" t="s">
        <v>139</v>
      </c>
      <c r="B63" s="34"/>
      <c r="C63" s="34"/>
      <c r="D63" s="34"/>
      <c r="E63" s="3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36"/>
      <c r="B64" s="34"/>
      <c r="C64" s="34"/>
      <c r="D64" s="34"/>
      <c r="E64" s="34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34"/>
      <c r="B65" s="34"/>
      <c r="C65" s="34"/>
      <c r="D65" s="34"/>
      <c r="E65" s="34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0.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0.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customFormat="false" ht="10.1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2-10-12T06:20:05Z</cp:lastPrinted>
  <dcterms:modified xsi:type="dcterms:W3CDTF">2022-12-28T17:21:22Z</dcterms:modified>
  <cp:revision>0</cp:revision>
  <dc:subject/>
  <dc:title/>
</cp:coreProperties>
</file>