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75 от 13.05.2024 г.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4864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4864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21818.3</v>
      </c>
      <c r="D14" s="18" t="n">
        <f aca="false">D15</f>
        <v>16830.9</v>
      </c>
      <c r="E14" s="18" t="n">
        <f aca="false">E15</f>
        <v>15822.2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21818.3</v>
      </c>
      <c r="D15" s="18" t="n">
        <f aca="false">D16</f>
        <v>16830.9</v>
      </c>
      <c r="E15" s="18" t="n">
        <f aca="false">E16</f>
        <v>15822.2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21818.3</v>
      </c>
      <c r="D16" s="18" t="n">
        <f aca="false">D17</f>
        <v>16830.9</v>
      </c>
      <c r="E16" s="18" t="n">
        <f aca="false">E17</f>
        <v>15822.2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21818.3</v>
      </c>
      <c r="D17" s="18" t="n">
        <v>16830.9</v>
      </c>
      <c r="E17" s="18" t="n">
        <v>15822.2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26682.3</v>
      </c>
      <c r="D18" s="18" t="n">
        <f aca="false">D19</f>
        <v>16830.9</v>
      </c>
      <c r="E18" s="18" t="n">
        <f aca="false">E19</f>
        <v>15822.2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26682.3</v>
      </c>
      <c r="D19" s="18" t="n">
        <f aca="false">D20</f>
        <v>16830.9</v>
      </c>
      <c r="E19" s="18" t="n">
        <f aca="false">E20</f>
        <v>15822.2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26682.3</v>
      </c>
      <c r="D20" s="18" t="n">
        <f aca="false">D21</f>
        <v>16830.9</v>
      </c>
      <c r="E20" s="18" t="n">
        <f aca="false">E21</f>
        <v>15822.2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26682.3</v>
      </c>
      <c r="D21" s="18" t="n">
        <v>16830.9</v>
      </c>
      <c r="E21" s="18" t="n">
        <v>15822.2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4-05-08T06:58:09Z</cp:lastPrinted>
  <dcterms:modified xsi:type="dcterms:W3CDTF">2024-05-08T06:58:12Z</dcterms:modified>
  <cp:revision>0</cp:revision>
  <dc:subject/>
  <dc:title/>
</cp:coreProperties>
</file>