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  от 2023г. </t>
  </si>
  <si>
    <t xml:space="preserve">Объем поступлений доходов  бюджета поселения</t>
  </si>
  <si>
    <t xml:space="preserve">на 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3" activeCellId="0" sqref="A63: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743.4</v>
      </c>
      <c r="D12" s="18" t="e">
        <f aca="false">D13+D16+D22+D31+D39+D46+D28+D42</f>
        <v>#REF!</v>
      </c>
      <c r="E12" s="18" t="n">
        <f aca="false">E13+E16+E22+E31+E39+E46+E28+E42</f>
        <v>4840.5</v>
      </c>
      <c r="F12" s="18" t="n">
        <f aca="false">F13+F16+F22+F31+F39+F46+F28+F42</f>
        <v>5014.9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68.6</v>
      </c>
      <c r="D28" s="18" t="n">
        <f aca="false">D29</f>
        <v>0</v>
      </c>
      <c r="E28" s="18" t="n">
        <f aca="false">E29</f>
        <v>612.9</v>
      </c>
      <c r="F28" s="18" t="n">
        <f aca="false">F29</f>
        <v>666.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68.6</v>
      </c>
      <c r="D29" s="23" t="n">
        <f aca="false">D30</f>
        <v>0</v>
      </c>
      <c r="E29" s="23" t="n">
        <f aca="false">E30</f>
        <v>612.9</v>
      </c>
      <c r="F29" s="23" t="n">
        <f aca="false">F30</f>
        <v>666.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68.6</v>
      </c>
      <c r="D30" s="24"/>
      <c r="E30" s="23" t="n">
        <v>612.9</v>
      </c>
      <c r="F30" s="23" t="n">
        <v>666.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707</v>
      </c>
      <c r="D31" s="20" t="e">
        <f aca="false">D32+#REF!+D34</f>
        <v>#REF!</v>
      </c>
      <c r="E31" s="18" t="n">
        <f aca="false">E32+E34</f>
        <v>2761</v>
      </c>
      <c r="F31" s="18" t="n">
        <f aca="false">F32+F34</f>
        <v>281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338</v>
      </c>
      <c r="D32" s="24" t="n">
        <f aca="false">D33</f>
        <v>0</v>
      </c>
      <c r="E32" s="23" t="n">
        <f aca="false">E33</f>
        <v>368</v>
      </c>
      <c r="F32" s="23" t="n">
        <f aca="false">F33</f>
        <v>400</v>
      </c>
    </row>
    <row r="33" customFormat="false" ht="77.25" hidden="false" customHeight="true" outlineLevel="0" collapsed="false">
      <c r="A33" s="21" t="s">
        <v>49</v>
      </c>
      <c r="B33" s="26" t="s">
        <v>50</v>
      </c>
      <c r="C33" s="23" t="n">
        <v>338</v>
      </c>
      <c r="D33" s="24"/>
      <c r="E33" s="23" t="n">
        <v>368</v>
      </c>
      <c r="F33" s="23" t="n">
        <v>40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69</v>
      </c>
      <c r="D34" s="24" t="n">
        <f aca="false">D35+D37</f>
        <v>0</v>
      </c>
      <c r="E34" s="23" t="n">
        <f aca="false">E35+E37</f>
        <v>2393</v>
      </c>
      <c r="F34" s="23" t="n">
        <f aca="false">F35+F37</f>
        <v>241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770</v>
      </c>
      <c r="D35" s="23" t="n">
        <f aca="false">D36</f>
        <v>0</v>
      </c>
      <c r="E35" s="23" t="n">
        <f aca="false">E36</f>
        <v>778</v>
      </c>
      <c r="F35" s="23" t="n">
        <f aca="false">F36</f>
        <v>785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770</v>
      </c>
      <c r="D36" s="24"/>
      <c r="E36" s="23" t="n">
        <v>778</v>
      </c>
      <c r="F36" s="23" t="n">
        <v>785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99</v>
      </c>
      <c r="D37" s="24" t="n">
        <f aca="false">D38</f>
        <v>0</v>
      </c>
      <c r="E37" s="23" t="n">
        <f aca="false">E38</f>
        <v>1615</v>
      </c>
      <c r="F37" s="23" t="n">
        <f aca="false">F38</f>
        <v>1631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99</v>
      </c>
      <c r="D38" s="24"/>
      <c r="E38" s="23" t="n">
        <v>1615</v>
      </c>
      <c r="F38" s="23" t="n">
        <v>1631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6</v>
      </c>
      <c r="D39" s="20" t="n">
        <f aca="false">D40</f>
        <v>0</v>
      </c>
      <c r="E39" s="18" t="n">
        <f aca="false">E40</f>
        <v>7.9</v>
      </c>
      <c r="F39" s="18" t="n">
        <f aca="false">F40</f>
        <v>8.2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6</v>
      </c>
      <c r="D40" s="24" t="n">
        <f aca="false">D41</f>
        <v>0</v>
      </c>
      <c r="E40" s="23" t="n">
        <f aca="false">E41</f>
        <v>7.9</v>
      </c>
      <c r="F40" s="23" t="n">
        <f aca="false">F41</f>
        <v>8.2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6</v>
      </c>
      <c r="D41" s="24"/>
      <c r="E41" s="23" t="n">
        <v>7.9</v>
      </c>
      <c r="F41" s="23" t="n">
        <v>8.2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4.5</v>
      </c>
      <c r="D46" s="24" t="n">
        <f aca="false">D47</f>
        <v>0</v>
      </c>
      <c r="E46" s="18" t="n">
        <f aca="false">E47</f>
        <v>4.7</v>
      </c>
      <c r="F46" s="18" t="n">
        <f aca="false">F47</f>
        <v>4.9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5</v>
      </c>
      <c r="D47" s="24"/>
      <c r="E47" s="23" t="n">
        <f aca="false">E48</f>
        <v>4.7</v>
      </c>
      <c r="F47" s="23" t="n">
        <f aca="false">F48</f>
        <v>4.9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5</v>
      </c>
      <c r="D48" s="20"/>
      <c r="E48" s="23" t="n">
        <v>4.7</v>
      </c>
      <c r="F48" s="23" t="n">
        <v>4.9</v>
      </c>
    </row>
    <row r="49" s="30" customFormat="true" ht="31.5" hidden="false" customHeight="true" outlineLevel="0" collapsed="false">
      <c r="A49" s="34" t="s">
        <v>81</v>
      </c>
      <c r="B49" s="35" t="s">
        <v>82</v>
      </c>
      <c r="C49" s="36" t="n">
        <f aca="false">C50</f>
        <v>0</v>
      </c>
      <c r="D49" s="36" t="n">
        <f aca="false">D50</f>
        <v>0</v>
      </c>
      <c r="E49" s="36" t="n">
        <f aca="false">E50</f>
        <v>0</v>
      </c>
      <c r="F49" s="36" t="n">
        <f aca="false">F50</f>
        <v>0</v>
      </c>
    </row>
    <row r="50" s="30" customFormat="true" ht="30.75" hidden="false" customHeight="true" outlineLevel="0" collapsed="false">
      <c r="A50" s="37" t="s">
        <v>83</v>
      </c>
      <c r="B50" s="38" t="s">
        <v>84</v>
      </c>
      <c r="C50" s="39" t="n">
        <f aca="false">C51</f>
        <v>0</v>
      </c>
      <c r="D50" s="39" t="n">
        <f aca="false">D51</f>
        <v>0</v>
      </c>
      <c r="E50" s="39" t="n">
        <f aca="false">E51</f>
        <v>0</v>
      </c>
      <c r="F50" s="39" t="n">
        <f aca="false">F51</f>
        <v>0</v>
      </c>
    </row>
    <row r="51" s="30" customFormat="true" ht="39.75" hidden="false" customHeight="true" outlineLevel="0" collapsed="false">
      <c r="A51" s="37" t="s">
        <v>85</v>
      </c>
      <c r="B51" s="38" t="s">
        <v>86</v>
      </c>
      <c r="C51" s="39" t="n">
        <v>0</v>
      </c>
      <c r="D51" s="40"/>
      <c r="E51" s="39" t="n">
        <v>0</v>
      </c>
      <c r="F51" s="39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5243.9</v>
      </c>
      <c r="D52" s="24"/>
      <c r="E52" s="18" t="n">
        <f aca="false">E53</f>
        <v>11931.2</v>
      </c>
      <c r="F52" s="18" t="n">
        <f aca="false">F53</f>
        <v>10444.5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15243.9</v>
      </c>
      <c r="D53" s="24"/>
      <c r="E53" s="23" t="n">
        <f aca="false">E54+E59+E64</f>
        <v>11931.2</v>
      </c>
      <c r="F53" s="23" t="n">
        <f aca="false">F54+F59+F64</f>
        <v>10444.5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4908.6</v>
      </c>
      <c r="D54" s="23" t="n">
        <f aca="false">D55+D57</f>
        <v>0</v>
      </c>
      <c r="E54" s="23" t="n">
        <f aca="false">E55+E57</f>
        <v>11585</v>
      </c>
      <c r="F54" s="23" t="n">
        <f aca="false">F55+F57</f>
        <v>10426.5</v>
      </c>
    </row>
    <row r="55" s="19" customFormat="true" ht="39.75" hidden="false" customHeight="true" outlineLevel="0" collapsed="false">
      <c r="A55" s="21" t="s">
        <v>93</v>
      </c>
      <c r="B55" s="22" t="s">
        <v>94</v>
      </c>
      <c r="C55" s="23" t="n">
        <f aca="false">C56</f>
        <v>14481.3</v>
      </c>
      <c r="D55" s="20" t="n">
        <f aca="false">D56+D63</f>
        <v>0</v>
      </c>
      <c r="E55" s="23" t="n">
        <f aca="false">E56</f>
        <v>11585</v>
      </c>
      <c r="F55" s="23" t="n">
        <f aca="false">F56</f>
        <v>10426.5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4481.3</v>
      </c>
      <c r="D56" s="24" t="n">
        <f aca="false">D59</f>
        <v>0</v>
      </c>
      <c r="E56" s="23" t="n">
        <v>11585</v>
      </c>
      <c r="F56" s="23" t="n">
        <v>10426.5</v>
      </c>
    </row>
    <row r="57" customFormat="false" ht="35.25" hidden="false" customHeight="true" outlineLevel="0" collapsed="false">
      <c r="A57" s="21" t="s">
        <v>97</v>
      </c>
      <c r="B57" s="41" t="s">
        <v>98</v>
      </c>
      <c r="C57" s="23" t="n">
        <f aca="false">C58</f>
        <v>427.3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41" t="s">
        <v>100</v>
      </c>
      <c r="C58" s="23" t="n">
        <v>427.3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2+C60</f>
        <v>317.5</v>
      </c>
      <c r="D59" s="24"/>
      <c r="E59" s="23" t="n">
        <f aca="false">E62+E60</f>
        <v>328.4</v>
      </c>
      <c r="F59" s="23" t="n">
        <f aca="false">F62+F60</f>
        <v>0.2</v>
      </c>
    </row>
    <row r="60" customFormat="fals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customFormat="fals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customFormat="fals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317.3</v>
      </c>
      <c r="D62" s="24"/>
      <c r="E62" s="23" t="n">
        <f aca="false">E63</f>
        <v>328.2</v>
      </c>
      <c r="F62" s="23" t="n">
        <f aca="false">F63</f>
        <v>0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v>317.3</v>
      </c>
      <c r="D63" s="24" t="n">
        <f aca="false">D60+D64</f>
        <v>0</v>
      </c>
      <c r="E63" s="23" t="n">
        <v>328.2</v>
      </c>
      <c r="F63" s="23" t="n">
        <v>0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</f>
        <v>17.8</v>
      </c>
      <c r="D64" s="23" t="n">
        <f aca="false">D65</f>
        <v>0</v>
      </c>
      <c r="E64" s="23" t="n">
        <f aca="false">E65</f>
        <v>17.8</v>
      </c>
      <c r="F64" s="23" t="n">
        <f aca="false">F65</f>
        <v>17.8</v>
      </c>
    </row>
    <row r="65" customFormat="false" ht="98.25" hidden="false" customHeight="true" outlineLevel="0" collapsed="false">
      <c r="A65" s="21" t="s">
        <v>113</v>
      </c>
      <c r="B65" s="22" t="s">
        <v>114</v>
      </c>
      <c r="C65" s="23" t="n">
        <f aca="false">C66</f>
        <v>17.8</v>
      </c>
      <c r="D65" s="24"/>
      <c r="E65" s="23" t="n">
        <f aca="false">E66</f>
        <v>17.8</v>
      </c>
      <c r="F65" s="23" t="n">
        <f aca="false">F66</f>
        <v>17.8</v>
      </c>
    </row>
    <row r="66" customFormat="false" ht="113.25" hidden="false" customHeight="true" outlineLevel="0" collapsed="false">
      <c r="A66" s="21" t="s">
        <v>115</v>
      </c>
      <c r="B66" s="22" t="s">
        <v>116</v>
      </c>
      <c r="C66" s="23" t="n">
        <v>17.8</v>
      </c>
      <c r="D66" s="24"/>
      <c r="E66" s="23" t="n">
        <v>17.8</v>
      </c>
      <c r="F66" s="23" t="n">
        <v>17.8</v>
      </c>
    </row>
    <row r="67" customFormat="false" ht="18.75" hidden="false" customHeight="false" outlineLevel="0" collapsed="false">
      <c r="A67" s="42" t="s">
        <v>117</v>
      </c>
      <c r="B67" s="43"/>
      <c r="C67" s="18" t="n">
        <f aca="false">C52+C12</f>
        <v>19987.3</v>
      </c>
      <c r="D67" s="24"/>
      <c r="E67" s="18" t="n">
        <f aca="false">E52+E12</f>
        <v>16771.7</v>
      </c>
      <c r="F67" s="18" t="n">
        <f aca="false">F52+F12</f>
        <v>15459.4</v>
      </c>
    </row>
    <row r="68" customFormat="false" ht="0.75" hidden="false" customHeight="true" outlineLevel="0" collapsed="false">
      <c r="A68" s="44"/>
      <c r="B68" s="45"/>
      <c r="C68" s="46"/>
      <c r="D68" s="46"/>
    </row>
    <row r="69" customFormat="false" ht="12.75" hidden="false" customHeight="false" outlineLevel="0" collapsed="false">
      <c r="A69" s="44"/>
      <c r="B69" s="45"/>
      <c r="C69" s="46"/>
      <c r="D69" s="47" t="e">
        <f aca="false">D54+D12</f>
        <v>#REF!</v>
      </c>
    </row>
    <row r="70" customFormat="false" ht="26.25" hidden="false" customHeight="true" outlineLevel="0" collapsed="false">
      <c r="A70" s="48" t="s">
        <v>118</v>
      </c>
      <c r="B70" s="48"/>
      <c r="C70" s="49"/>
      <c r="D70" s="50"/>
      <c r="E70" s="50"/>
      <c r="F70" s="50"/>
    </row>
    <row r="71" customFormat="false" ht="18.75" hidden="false" customHeight="true" outlineLevel="0" collapsed="false">
      <c r="A71" s="48" t="s">
        <v>119</v>
      </c>
      <c r="B71" s="48"/>
      <c r="C71" s="51"/>
      <c r="D71" s="46"/>
      <c r="E71" s="52" t="s">
        <v>120</v>
      </c>
      <c r="F71" s="52"/>
    </row>
    <row r="72" s="19" customFormat="true" ht="18.75" hidden="false" customHeight="true" outlineLevel="0" collapsed="false">
      <c r="A72" s="1"/>
      <c r="B72" s="2"/>
      <c r="C72" s="3"/>
      <c r="D72" s="46"/>
      <c r="E72" s="52"/>
      <c r="F72" s="52"/>
    </row>
    <row r="73" customFormat="false" ht="12.75" hidden="false" customHeight="false" outlineLevel="0" collapsed="false">
      <c r="H73" s="15" t="n">
        <f aca="false">E12</f>
        <v>4840.5</v>
      </c>
      <c r="I73" s="15" t="n">
        <f aca="false">F12</f>
        <v>5014.9</v>
      </c>
    </row>
    <row r="74" customFormat="false" ht="12.75" hidden="false" customHeight="false" outlineLevel="0" collapsed="false">
      <c r="H74" s="15" t="n">
        <f aca="false">E54</f>
        <v>11585</v>
      </c>
      <c r="I74" s="15" t="n">
        <f aca="false">F54</f>
        <v>10426.5</v>
      </c>
    </row>
    <row r="75" customFormat="false" ht="12.75" hidden="false" customHeight="false" outlineLevel="0" collapsed="false">
      <c r="H75" s="0" t="n">
        <v>17.8</v>
      </c>
      <c r="I75" s="0" t="n">
        <v>17.8</v>
      </c>
    </row>
    <row r="76" customFormat="false" ht="12.75" hidden="false" customHeight="false" outlineLevel="0" collapsed="false">
      <c r="H76" s="0" t="n">
        <f aca="false">H73+H74+H75</f>
        <v>16443.3</v>
      </c>
      <c r="I76" s="0" t="n">
        <f aca="false">I73+I74+I75</f>
        <v>15459.2</v>
      </c>
    </row>
    <row r="77" customFormat="false" ht="12.75" hidden="false" customHeight="false" outlineLevel="0" collapsed="false">
      <c r="H77" s="0" t="n">
        <v>97.5</v>
      </c>
      <c r="I77" s="0" t="n">
        <v>95</v>
      </c>
    </row>
    <row r="78" customFormat="false" ht="12.75" hidden="false" customHeight="false" outlineLevel="0" collapsed="false">
      <c r="H78" s="0" t="n">
        <v>2.5</v>
      </c>
      <c r="I78" s="0" t="n">
        <v>5</v>
      </c>
    </row>
    <row r="79" customFormat="false" ht="12.75" hidden="false" customHeight="false" outlineLevel="0" collapsed="false">
      <c r="H79" s="0" t="n">
        <f aca="false">H76/H77*H78</f>
        <v>421.623076923077</v>
      </c>
      <c r="I79" s="0" t="n">
        <f aca="false">I76/I77*I78</f>
        <v>813.642105263158</v>
      </c>
    </row>
    <row r="81" customFormat="false" ht="12.75" hidden="false" customHeight="false" outlineLevel="0" collapsed="false">
      <c r="H81" s="53" t="n">
        <v>421.6</v>
      </c>
      <c r="I81" s="53" t="n">
        <v>813.6</v>
      </c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0:B70"/>
    <mergeCell ref="A71:B71"/>
    <mergeCell ref="E71:F71"/>
    <mergeCell ref="E72:F72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54"/>
      <c r="C5" s="54"/>
      <c r="E5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E9" s="54"/>
      <c r="G9" s="54"/>
    </row>
    <row r="10" customFormat="false" ht="12.75" hidden="false" customHeight="false" outlineLevel="0" collapsed="false">
      <c r="B10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2-12-28T14:02:45Z</cp:lastPrinted>
  <dcterms:modified xsi:type="dcterms:W3CDTF">2023-11-21T09:22:06Z</dcterms:modified>
  <cp:revision>0</cp:revision>
  <dc:subject/>
  <dc:title/>
</cp:coreProperties>
</file>