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06 от 27.02.2025 г.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7802.4</v>
      </c>
      <c r="D12" s="14" t="n">
        <f aca="false">D13</f>
        <v>0</v>
      </c>
      <c r="E12" s="14" t="n">
        <f aca="false">E13</f>
        <v>0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7802.4</v>
      </c>
      <c r="D13" s="14" t="n">
        <f aca="false">D21-D17</f>
        <v>0</v>
      </c>
      <c r="E13" s="14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3" t="s">
        <v>17</v>
      </c>
      <c r="C14" s="14" t="n">
        <f aca="false">C15</f>
        <v>21188.7</v>
      </c>
      <c r="D14" s="14" t="n">
        <f aca="false">D15</f>
        <v>17792.9</v>
      </c>
      <c r="E14" s="14" t="n">
        <f aca="false">E15</f>
        <v>14274.7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21188.7</v>
      </c>
      <c r="D15" s="14" t="n">
        <f aca="false">D16</f>
        <v>17792.9</v>
      </c>
      <c r="E15" s="14" t="n">
        <f aca="false">E16</f>
        <v>14274.7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21188.7</v>
      </c>
      <c r="D16" s="14" t="n">
        <f aca="false">D17</f>
        <v>17792.9</v>
      </c>
      <c r="E16" s="14" t="n">
        <f aca="false">E17</f>
        <v>14274.7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21188.7</v>
      </c>
      <c r="D17" s="14" t="n">
        <v>17792.9</v>
      </c>
      <c r="E17" s="14" t="n">
        <v>14274.7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28991.1</v>
      </c>
      <c r="D18" s="14" t="n">
        <f aca="false">D19</f>
        <v>17792.9</v>
      </c>
      <c r="E18" s="14" t="n">
        <f aca="false">E19</f>
        <v>14274.7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28991.1</v>
      </c>
      <c r="D19" s="14" t="n">
        <f aca="false">D20</f>
        <v>17792.9</v>
      </c>
      <c r="E19" s="14" t="n">
        <f aca="false">E20</f>
        <v>14274.7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28991.1</v>
      </c>
      <c r="D20" s="14" t="n">
        <f aca="false">D21</f>
        <v>17792.9</v>
      </c>
      <c r="E20" s="14" t="n">
        <f aca="false">E21</f>
        <v>14274.7</v>
      </c>
    </row>
    <row r="21" customFormat="false" ht="37.5" hidden="false" customHeight="false" outlineLevel="0" collapsed="false">
      <c r="A21" s="11" t="s">
        <v>30</v>
      </c>
      <c r="B21" s="13" t="s">
        <v>31</v>
      </c>
      <c r="C21" s="14" t="n">
        <v>28991.1</v>
      </c>
      <c r="D21" s="14" t="n">
        <v>17792.9</v>
      </c>
      <c r="E21" s="14" t="n">
        <v>14274.7</v>
      </c>
    </row>
    <row r="22" customFormat="false" ht="12.75" hidden="false" customHeight="false" outlineLevel="0" collapsed="false">
      <c r="B22" s="17"/>
      <c r="C22" s="17"/>
      <c r="D22" s="17"/>
    </row>
    <row r="23" customFormat="false" ht="12.75" hidden="false" customHeight="false" outlineLevel="0" collapsed="false">
      <c r="B23" s="17"/>
      <c r="C23" s="17"/>
      <c r="D23" s="17"/>
    </row>
    <row r="24" customFormat="false" ht="18.75" hidden="false" customHeight="true" outlineLevel="0" collapsed="false">
      <c r="A24" s="18" t="s">
        <v>32</v>
      </c>
      <c r="B24" s="18"/>
      <c r="C24" s="18"/>
      <c r="D24" s="18"/>
      <c r="E24" s="18"/>
    </row>
    <row r="25" customFormat="false" ht="12.75" hidden="false" customHeight="false" outlineLevel="0" collapsed="false">
      <c r="B25" s="17"/>
      <c r="C25" s="17"/>
      <c r="D25" s="17"/>
    </row>
    <row r="26" customFormat="false" ht="12.75" hidden="false" customHeight="false" outlineLevel="0" collapsed="false">
      <c r="B26" s="17"/>
      <c r="C26" s="17"/>
      <c r="D26" s="17"/>
    </row>
    <row r="27" customFormat="false" ht="12.75" hidden="false" customHeight="false" outlineLevel="0" collapsed="false">
      <c r="B27" s="17"/>
      <c r="C27" s="17"/>
      <c r="D27" s="17"/>
    </row>
    <row r="28" customFormat="false" ht="12.75" hidden="false" customHeight="false" outlineLevel="0" collapsed="false">
      <c r="B28" s="17"/>
      <c r="C28" s="17"/>
      <c r="D28" s="17"/>
    </row>
    <row r="29" customFormat="false" ht="12.75" hidden="false" customHeight="false" outlineLevel="0" collapsed="false">
      <c r="B29" s="17"/>
      <c r="C29" s="17"/>
      <c r="D29" s="17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25-02-27T05:36:58Z</cp:lastPrinted>
  <dcterms:modified xsi:type="dcterms:W3CDTF">2025-02-27T05:37:02Z</dcterms:modified>
  <cp:revision>0</cp:revision>
  <dc:subject/>
  <dc:title/>
</cp:coreProperties>
</file>